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Sheet2" sheetId="2" state="visible" r:id="rId3"/>
    <sheet name="Sheet3" sheetId="3" state="visible" r:id="rId4"/>
  </sheet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roject IRR</t>
  </si>
  <si>
    <t xml:space="preserve">Period</t>
  </si>
  <si>
    <t xml:space="preserve">Assumptions</t>
  </si>
  <si>
    <t xml:space="preserve">Cost</t>
  </si>
  <si>
    <t xml:space="preserve">Sales
Price</t>
  </si>
  <si>
    <t xml:space="preserve">Constr
Profile</t>
  </si>
  <si>
    <t xml:space="preserve">Period
Finished</t>
  </si>
  <si>
    <t xml:space="preserve">Residential Type 1</t>
  </si>
  <si>
    <t xml:space="preserve">Residential Type 2</t>
  </si>
  <si>
    <t xml:space="preserve">Commecial</t>
  </si>
  <si>
    <t xml:space="preserve">Total</t>
  </si>
  <si>
    <t xml:space="preserve">Profile 1</t>
  </si>
  <si>
    <t xml:space="preserve">Profile 2</t>
  </si>
  <si>
    <t xml:space="preserve">Profile 3</t>
  </si>
  <si>
    <t xml:space="preserve">Individual Project</t>
  </si>
  <si>
    <t xml:space="preserve">Number</t>
  </si>
  <si>
    <t xml:space="preserve">Commercial Date</t>
  </si>
  <si>
    <t xml:space="preserve">Periods Prior to Operation</t>
  </si>
  <si>
    <t xml:space="preserve">First Period</t>
  </si>
  <si>
    <t xml:space="preserve">Profile Index</t>
  </si>
  <si>
    <t xml:space="preserve">Price</t>
  </si>
  <si>
    <t xml:space="preserve">Period Code</t>
  </si>
  <si>
    <t xml:space="preserve">Construction Profile</t>
  </si>
  <si>
    <t xml:space="preserve">Construction  </t>
  </si>
  <si>
    <t xml:space="preserve">Cash Proceeds from Sales Price</t>
  </si>
  <si>
    <t xml:space="preserve">Construction</t>
  </si>
  <si>
    <t xml:space="preserve">Total Construction</t>
  </si>
  <si>
    <t xml:space="preserve">Cash Proeceeds</t>
  </si>
  <si>
    <t xml:space="preserve">Total Cash Proceeds</t>
  </si>
  <si>
    <t xml:space="preserve">Cash Flow</t>
  </si>
  <si>
    <t xml:space="preserve">The key to this is to array the dates correctly and allow for different commercial operation dates</t>
  </si>
  <si>
    <t xml:space="preserve">Model each project separately using the index command</t>
  </si>
  <si>
    <t xml:space="preserve">Use Common Dates</t>
  </si>
  <si>
    <t xml:space="preserve">Compute the first period from commercial operation date versus the first date </t>
  </si>
  <si>
    <t xml:space="preserve">In an annual model use the year function</t>
  </si>
  <si>
    <t xml:space="preserve">Once the period code is defined for each project, use HLOOKUP to find the profile</t>
  </si>
  <si>
    <t xml:space="preserve">Sum the cash proceeds and the costs of each proj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d\-mmm\-yy"/>
    <numFmt numFmtId="167" formatCode="#,##0.00"/>
    <numFmt numFmtId="168" formatCode="0%"/>
    <numFmt numFmtId="169" formatCode="_(* #,##0.00_);_(* \(#,##0.0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11" activeCellId="0" sqref="D11"/>
    </sheetView>
  </sheetViews>
  <sheetFormatPr defaultColWidth="10.41796875" defaultRowHeight="15" zeroHeight="false" outlineLevelRow="0" outlineLevelCol="0"/>
  <cols>
    <col collapsed="false" customWidth="true" hidden="false" outlineLevel="0" max="3" min="1" style="0" width="2.7"/>
    <col collapsed="false" customWidth="true" hidden="false" outlineLevel="0" max="4" min="4" style="0" width="30.7"/>
    <col collapsed="false" customWidth="true" hidden="false" outlineLevel="0" max="5" min="5" style="0" width="8.96"/>
    <col collapsed="false" customWidth="false" hidden="true" outlineLevel="0" max="257" min="21" style="0" width="10.41"/>
  </cols>
  <sheetData>
    <row r="1" s="1" customFormat="true" ht="15" hidden="false" customHeight="false" outlineLevel="0" collapsed="false"/>
    <row r="2" s="1" customFormat="true" ht="15" hidden="false" customHeight="false" outlineLevel="0" collapsed="false">
      <c r="B2" s="1" t="s">
        <v>0</v>
      </c>
      <c r="E2" s="2" t="n">
        <f aca="false">IRR(F52:T52)</f>
        <v>0.130231733133602</v>
      </c>
    </row>
    <row r="3" s="1" customFormat="true" ht="15" hidden="false" customHeight="false" outlineLevel="0" collapsed="false"/>
    <row r="4" s="1" customFormat="true" ht="15" hidden="false" customHeight="false" outlineLevel="0" collapsed="false"/>
    <row r="5" s="1" customFormat="true" ht="15" hidden="false" customHeight="false" outlineLevel="0" collapsed="false">
      <c r="B5" s="1" t="s">
        <v>1</v>
      </c>
      <c r="F5" s="3" t="n">
        <v>39083</v>
      </c>
      <c r="G5" s="3" t="n">
        <f aca="false">EDATE(F5,12)</f>
        <v>39448</v>
      </c>
      <c r="H5" s="3" t="n">
        <f aca="false">EDATE(G5,12)</f>
        <v>39814</v>
      </c>
      <c r="I5" s="3" t="n">
        <f aca="false">EDATE(H5,12)</f>
        <v>40179</v>
      </c>
      <c r="J5" s="3" t="n">
        <f aca="false">EDATE(I5,12)</f>
        <v>40544</v>
      </c>
      <c r="K5" s="3" t="n">
        <f aca="false">EDATE(J5,12)</f>
        <v>40909</v>
      </c>
      <c r="L5" s="3" t="n">
        <f aca="false">EDATE(K5,12)</f>
        <v>41275</v>
      </c>
      <c r="M5" s="3" t="n">
        <f aca="false">EDATE(L5,12)</f>
        <v>41640</v>
      </c>
      <c r="N5" s="3" t="n">
        <f aca="false">EDATE(M5,12)</f>
        <v>42005</v>
      </c>
      <c r="O5" s="3" t="n">
        <f aca="false">EDATE(N5,12)</f>
        <v>42370</v>
      </c>
      <c r="P5" s="3" t="n">
        <f aca="false">EDATE(O5,12)</f>
        <v>42736</v>
      </c>
      <c r="Q5" s="3" t="n">
        <f aca="false">EDATE(P5,12)</f>
        <v>43101</v>
      </c>
      <c r="R5" s="3" t="n">
        <f aca="false">EDATE(Q5,12)</f>
        <v>43466</v>
      </c>
      <c r="S5" s="3" t="n">
        <f aca="false">EDATE(R5,12)</f>
        <v>43831</v>
      </c>
      <c r="T5" s="3" t="n">
        <f aca="false">EDATE(S5,12)</f>
        <v>44197</v>
      </c>
    </row>
    <row r="8" s="5" customFormat="true" ht="15" hidden="false" customHeight="false" outlineLevel="0" collapsed="false">
      <c r="A8" s="4" t="s">
        <v>2</v>
      </c>
    </row>
    <row r="9" customFormat="false" ht="30" hidden="false" customHeight="false" outlineLevel="0" collapsed="false">
      <c r="F9" s="6"/>
      <c r="G9" s="6" t="s">
        <v>3</v>
      </c>
      <c r="H9" s="7" t="s">
        <v>4</v>
      </c>
      <c r="I9" s="7" t="s">
        <v>5</v>
      </c>
      <c r="J9" s="7" t="s">
        <v>6</v>
      </c>
    </row>
    <row r="10" customFormat="false" ht="15" hidden="false" customHeight="false" outlineLevel="0" collapsed="false">
      <c r="B10" s="0" t="s">
        <v>7</v>
      </c>
      <c r="G10" s="8" t="n">
        <v>1000</v>
      </c>
      <c r="H10" s="8" t="n">
        <v>1500</v>
      </c>
      <c r="I10" s="0" t="n">
        <v>3</v>
      </c>
      <c r="J10" s="9" t="n">
        <v>40909</v>
      </c>
    </row>
    <row r="11" customFormat="false" ht="15" hidden="false" customHeight="false" outlineLevel="0" collapsed="false">
      <c r="B11" s="0" t="s">
        <v>8</v>
      </c>
      <c r="G11" s="8" t="n">
        <v>2000</v>
      </c>
      <c r="H11" s="8" t="n">
        <v>2500</v>
      </c>
      <c r="I11" s="0" t="n">
        <v>2</v>
      </c>
      <c r="J11" s="9" t="n">
        <v>42005</v>
      </c>
    </row>
    <row r="12" customFormat="false" ht="15" hidden="false" customHeight="false" outlineLevel="0" collapsed="false">
      <c r="B12" s="0" t="s">
        <v>9</v>
      </c>
      <c r="G12" s="8" t="n">
        <v>3000</v>
      </c>
      <c r="H12" s="8" t="n">
        <v>3200</v>
      </c>
      <c r="I12" s="0" t="n">
        <v>1</v>
      </c>
      <c r="J12" s="9" t="n">
        <v>42005</v>
      </c>
    </row>
    <row r="14" customFormat="false" ht="15" hidden="false" customHeight="false" outlineLevel="0" collapsed="false">
      <c r="B14" s="0" t="s">
        <v>1</v>
      </c>
      <c r="F14" s="0" t="n">
        <v>-5</v>
      </c>
      <c r="G14" s="0" t="n">
        <f aca="false">F14+1</f>
        <v>-4</v>
      </c>
      <c r="H14" s="0" t="n">
        <f aca="false">G14+1</f>
        <v>-3</v>
      </c>
      <c r="I14" s="0" t="n">
        <f aca="false">H14+1</f>
        <v>-2</v>
      </c>
      <c r="J14" s="0" t="n">
        <f aca="false">I14+1</f>
        <v>-1</v>
      </c>
      <c r="K14" s="0" t="n">
        <f aca="false">J14+1</f>
        <v>0</v>
      </c>
      <c r="M14" s="6" t="s">
        <v>10</v>
      </c>
    </row>
    <row r="15" customFormat="false" ht="15" hidden="false" customHeight="false" outlineLevel="0" collapsed="false">
      <c r="B15" s="0" t="s">
        <v>11</v>
      </c>
      <c r="E15" s="0" t="n">
        <v>1</v>
      </c>
      <c r="I15" s="10" t="n">
        <v>0.25</v>
      </c>
      <c r="J15" s="10" t="n">
        <v>0.5</v>
      </c>
      <c r="K15" s="10" t="n">
        <v>0.25</v>
      </c>
      <c r="M15" s="10" t="n">
        <f aca="false">SUM(F15:K15)</f>
        <v>1</v>
      </c>
    </row>
    <row r="16" customFormat="false" ht="15" hidden="false" customHeight="false" outlineLevel="0" collapsed="false">
      <c r="B16" s="0" t="s">
        <v>12</v>
      </c>
      <c r="E16" s="0" t="n">
        <v>2</v>
      </c>
      <c r="J16" s="10" t="n">
        <v>0.5</v>
      </c>
      <c r="K16" s="10" t="n">
        <v>0.5</v>
      </c>
      <c r="M16" s="10" t="n">
        <f aca="false">SUM(F16:K16)</f>
        <v>1</v>
      </c>
    </row>
    <row r="17" customFormat="false" ht="15" hidden="false" customHeight="false" outlineLevel="0" collapsed="false">
      <c r="B17" s="0" t="s">
        <v>13</v>
      </c>
      <c r="E17" s="0" t="n">
        <v>3</v>
      </c>
      <c r="F17" s="10" t="n">
        <v>0.3</v>
      </c>
      <c r="G17" s="10" t="n">
        <v>0.25</v>
      </c>
      <c r="H17" s="10" t="n">
        <v>0.2</v>
      </c>
      <c r="I17" s="10" t="n">
        <v>0.1</v>
      </c>
      <c r="J17" s="10" t="n">
        <v>0.1</v>
      </c>
      <c r="K17" s="10" t="n">
        <v>0.05</v>
      </c>
      <c r="M17" s="10" t="n">
        <f aca="false">SUM(F17:K17)</f>
        <v>1</v>
      </c>
    </row>
    <row r="20" s="5" customFormat="true" ht="15" hidden="false" customHeight="false" outlineLevel="0" collapsed="false">
      <c r="A20" s="4" t="s">
        <v>14</v>
      </c>
    </row>
    <row r="21" customFormat="false" ht="15" hidden="false" customHeight="false" outlineLevel="0" collapsed="false">
      <c r="B21" s="0" t="s">
        <v>15</v>
      </c>
      <c r="D21" s="0" t="n">
        <v>1</v>
      </c>
    </row>
    <row r="22" customFormat="false" ht="15" hidden="false" customHeight="false" outlineLevel="0" collapsed="false">
      <c r="B22" s="0" t="str">
        <f aca="false">INDEX(B10:B12,D21)</f>
        <v>Residential Type 1</v>
      </c>
    </row>
    <row r="24" customFormat="false" ht="15" hidden="false" customHeight="false" outlineLevel="0" collapsed="false">
      <c r="B24" s="0" t="s">
        <v>16</v>
      </c>
      <c r="E24" s="9" t="n">
        <f aca="false">INDEX($J$10:$J$12,D21)</f>
        <v>40909</v>
      </c>
    </row>
    <row r="25" customFormat="false" ht="15" hidden="false" customHeight="false" outlineLevel="0" collapsed="false">
      <c r="B25" s="0" t="s">
        <v>17</v>
      </c>
      <c r="E25" s="0" t="n">
        <f aca="false">YEAR(E24)-YEAR(F5)</f>
        <v>5</v>
      </c>
    </row>
    <row r="26" customFormat="false" ht="15" hidden="false" customHeight="false" outlineLevel="0" collapsed="false">
      <c r="B26" s="0" t="s">
        <v>18</v>
      </c>
      <c r="E26" s="0" t="n">
        <f aca="false">-E25+1</f>
        <v>-4</v>
      </c>
    </row>
    <row r="27" customFormat="false" ht="15" hidden="false" customHeight="false" outlineLevel="0" collapsed="false">
      <c r="B27" s="0" t="s">
        <v>19</v>
      </c>
      <c r="E27" s="0" t="n">
        <f aca="false">INDEX($I$10:$I$12,D21)</f>
        <v>3</v>
      </c>
    </row>
    <row r="28" customFormat="false" ht="15" hidden="false" customHeight="false" outlineLevel="0" collapsed="false">
      <c r="B28" s="0" t="s">
        <v>3</v>
      </c>
      <c r="E28" s="8" t="n">
        <f aca="false">INDEX($G$10:$G$12,D21)</f>
        <v>1000</v>
      </c>
    </row>
    <row r="29" customFormat="false" ht="15" hidden="false" customHeight="false" outlineLevel="0" collapsed="false">
      <c r="B29" s="0" t="s">
        <v>20</v>
      </c>
      <c r="E29" s="8" t="n">
        <f aca="false">INDEX($H$10:$H$12,D21)</f>
        <v>1500</v>
      </c>
    </row>
    <row r="32" customFormat="false" ht="15" hidden="false" customHeight="false" outlineLevel="0" collapsed="false">
      <c r="B32" s="0" t="s">
        <v>21</v>
      </c>
      <c r="F32" s="0" t="n">
        <f aca="false">E26</f>
        <v>-4</v>
      </c>
      <c r="G32" s="0" t="n">
        <f aca="false">F32+1</f>
        <v>-3</v>
      </c>
      <c r="H32" s="0" t="n">
        <f aca="false">G32+1</f>
        <v>-2</v>
      </c>
      <c r="I32" s="0" t="n">
        <f aca="false">H32+1</f>
        <v>-1</v>
      </c>
      <c r="J32" s="0" t="n">
        <f aca="false">I32+1</f>
        <v>0</v>
      </c>
      <c r="K32" s="0" t="n">
        <f aca="false">J32+1</f>
        <v>1</v>
      </c>
      <c r="L32" s="0" t="n">
        <f aca="false">K32+1</f>
        <v>2</v>
      </c>
      <c r="M32" s="0" t="n">
        <f aca="false">L32+1</f>
        <v>3</v>
      </c>
      <c r="N32" s="0" t="n">
        <f aca="false">M32+1</f>
        <v>4</v>
      </c>
      <c r="O32" s="0" t="n">
        <f aca="false">N32+1</f>
        <v>5</v>
      </c>
      <c r="P32" s="0" t="n">
        <f aca="false">O32+1</f>
        <v>6</v>
      </c>
      <c r="Q32" s="0" t="n">
        <f aca="false">P32+1</f>
        <v>7</v>
      </c>
      <c r="R32" s="0" t="n">
        <f aca="false">Q32+1</f>
        <v>8</v>
      </c>
      <c r="S32" s="0" t="n">
        <f aca="false">R32+1</f>
        <v>9</v>
      </c>
      <c r="T32" s="0" t="n">
        <f aca="false">S32+1</f>
        <v>10</v>
      </c>
    </row>
    <row r="33" customFormat="false" ht="15" hidden="false" customHeight="false" outlineLevel="0" collapsed="false">
      <c r="B33" s="0" t="s">
        <v>22</v>
      </c>
      <c r="F33" s="0" t="n">
        <f aca="false">HLOOKUP(F32,$F$14:$K$17,$E27+1,FALSE())</f>
        <v>0.25</v>
      </c>
      <c r="G33" s="0" t="n">
        <f aca="false">HLOOKUP(G32,$F$14:$K$17,$E27+1,FALSE())</f>
        <v>0.2</v>
      </c>
      <c r="H33" s="0" t="n">
        <f aca="false">HLOOKUP(H32,$F$14:$K$17,$E27+1,FALSE())</f>
        <v>0.1</v>
      </c>
      <c r="I33" s="0" t="n">
        <f aca="false">HLOOKUP(I32,$F$14:$K$17,$E27+1,FALSE())</f>
        <v>0.1</v>
      </c>
      <c r="J33" s="0" t="n">
        <f aca="false">HLOOKUP(J32,$F$14:$K$17,$E27+1,FALSE())</f>
        <v>0.05</v>
      </c>
      <c r="K33" s="0" t="e">
        <f aca="false">HLOOKUP(K32,$F$14:$K$17,$E27+1,FALSE())</f>
        <v>#N/A</v>
      </c>
      <c r="L33" s="0" t="e">
        <f aca="false">HLOOKUP(L32,$F$14:$K$17,$E27+1,FALSE())</f>
        <v>#N/A</v>
      </c>
      <c r="M33" s="0" t="e">
        <f aca="false">HLOOKUP(M32,$F$14:$K$17,$E27+1,FALSE())</f>
        <v>#N/A</v>
      </c>
      <c r="N33" s="0" t="e">
        <f aca="false">HLOOKUP(N32,$F$14:$K$17,$E27+1,FALSE())</f>
        <v>#N/A</v>
      </c>
      <c r="O33" s="0" t="e">
        <f aca="false">HLOOKUP(O32,$F$14:$K$17,$E27+1,FALSE())</f>
        <v>#N/A</v>
      </c>
      <c r="P33" s="0" t="e">
        <f aca="false">HLOOKUP(P32,$F$14:$K$17,$E27+1,FALSE())</f>
        <v>#N/A</v>
      </c>
      <c r="Q33" s="0" t="e">
        <f aca="false">HLOOKUP(Q32,$F$14:$K$17,$E27+1,FALSE())</f>
        <v>#N/A</v>
      </c>
      <c r="R33" s="0" t="e">
        <f aca="false">HLOOKUP(R32,$F$14:$K$17,$E27+1,FALSE())</f>
        <v>#N/A</v>
      </c>
      <c r="S33" s="0" t="e">
        <f aca="false">HLOOKUP(S32,$F$14:$K$17,$E27+1,FALSE())</f>
        <v>#N/A</v>
      </c>
      <c r="T33" s="0" t="e">
        <f aca="false">HLOOKUP(T32,$F$14:$K$17,$E27+1,FALSE())</f>
        <v>#N/A</v>
      </c>
    </row>
    <row r="34" customFormat="false" ht="15" hidden="false" customHeight="false" outlineLevel="0" collapsed="false">
      <c r="B34" s="0" t="s">
        <v>22</v>
      </c>
      <c r="F34" s="0" t="n">
        <f aca="false">IF(ISNUMBER(F33),F33,0)</f>
        <v>0.25</v>
      </c>
      <c r="G34" s="0" t="n">
        <f aca="false">IF(ISNUMBER(G33),G33,0)</f>
        <v>0.2</v>
      </c>
      <c r="H34" s="0" t="n">
        <f aca="false">IF(ISNUMBER(H33),H33,0)</f>
        <v>0.1</v>
      </c>
      <c r="I34" s="0" t="n">
        <f aca="false">IF(ISNUMBER(I33),I33,0)</f>
        <v>0.1</v>
      </c>
      <c r="J34" s="0" t="n">
        <f aca="false">IF(ISNUMBER(J33),J33,0)</f>
        <v>0.05</v>
      </c>
      <c r="K34" s="0" t="n">
        <f aca="false">IF(ISNUMBER(K33),K33,0)</f>
        <v>0</v>
      </c>
      <c r="L34" s="0" t="n">
        <f aca="false">IF(ISNUMBER(L33),L33,0)</f>
        <v>0</v>
      </c>
      <c r="M34" s="0" t="n">
        <f aca="false">IF(ISNUMBER(M33),M33,0)</f>
        <v>0</v>
      </c>
      <c r="N34" s="0" t="n">
        <f aca="false">IF(ISNUMBER(N33),N33,0)</f>
        <v>0</v>
      </c>
      <c r="O34" s="0" t="n">
        <f aca="false">IF(ISNUMBER(O33),O33,0)</f>
        <v>0</v>
      </c>
      <c r="P34" s="0" t="n">
        <f aca="false">IF(ISNUMBER(P33),P33,0)</f>
        <v>0</v>
      </c>
      <c r="Q34" s="0" t="n">
        <f aca="false">IF(ISNUMBER(Q33),Q33,0)</f>
        <v>0</v>
      </c>
      <c r="R34" s="0" t="n">
        <f aca="false">IF(ISNUMBER(R33),R33,0)</f>
        <v>0</v>
      </c>
      <c r="S34" s="0" t="n">
        <f aca="false">IF(ISNUMBER(S33),S33,0)</f>
        <v>0</v>
      </c>
      <c r="T34" s="0" t="n">
        <f aca="false">IF(ISNUMBER(T33),T33,0)</f>
        <v>0</v>
      </c>
    </row>
    <row r="35" customFormat="false" ht="15" hidden="false" customHeight="false" outlineLevel="0" collapsed="false">
      <c r="B35" s="0" t="s">
        <v>3</v>
      </c>
      <c r="F35" s="8" t="n">
        <f aca="false">E28</f>
        <v>1000</v>
      </c>
      <c r="G35" s="8" t="n">
        <f aca="false">F35</f>
        <v>1000</v>
      </c>
      <c r="H35" s="8" t="n">
        <f aca="false">G35</f>
        <v>1000</v>
      </c>
      <c r="I35" s="8" t="n">
        <f aca="false">H35</f>
        <v>1000</v>
      </c>
      <c r="J35" s="8" t="n">
        <f aca="false">I35</f>
        <v>1000</v>
      </c>
      <c r="K35" s="8" t="n">
        <f aca="false">J35</f>
        <v>1000</v>
      </c>
      <c r="L35" s="8" t="n">
        <f aca="false">K35</f>
        <v>1000</v>
      </c>
      <c r="M35" s="8" t="n">
        <f aca="false">L35</f>
        <v>1000</v>
      </c>
      <c r="N35" s="8" t="n">
        <f aca="false">M35</f>
        <v>1000</v>
      </c>
      <c r="O35" s="8" t="n">
        <f aca="false">N35</f>
        <v>1000</v>
      </c>
      <c r="P35" s="8" t="n">
        <f aca="false">O35</f>
        <v>1000</v>
      </c>
      <c r="Q35" s="8" t="n">
        <f aca="false">P35</f>
        <v>1000</v>
      </c>
      <c r="R35" s="8" t="n">
        <f aca="false">Q35</f>
        <v>1000</v>
      </c>
      <c r="S35" s="8" t="n">
        <f aca="false">R35</f>
        <v>1000</v>
      </c>
      <c r="T35" s="8" t="n">
        <f aca="false">S35</f>
        <v>1000</v>
      </c>
    </row>
    <row r="36" customFormat="false" ht="15" hidden="false" customHeight="false" outlineLevel="0" collapsed="false">
      <c r="B36" s="0" t="s">
        <v>23</v>
      </c>
      <c r="F36" s="11" t="n">
        <f aca="false">F35*F34</f>
        <v>250</v>
      </c>
      <c r="G36" s="11" t="n">
        <f aca="false">G35*G34</f>
        <v>200</v>
      </c>
      <c r="H36" s="11" t="n">
        <f aca="false">H35*H34</f>
        <v>100</v>
      </c>
      <c r="I36" s="11" t="n">
        <f aca="false">I35*I34</f>
        <v>100</v>
      </c>
      <c r="J36" s="11" t="n">
        <f aca="false">J35*J34</f>
        <v>50</v>
      </c>
      <c r="K36" s="11" t="n">
        <f aca="false">K35*K34</f>
        <v>0</v>
      </c>
      <c r="L36" s="11" t="n">
        <f aca="false">L35*L34</f>
        <v>0</v>
      </c>
      <c r="M36" s="11" t="n">
        <f aca="false">M35*M34</f>
        <v>0</v>
      </c>
      <c r="N36" s="11" t="n">
        <f aca="false">N35*N34</f>
        <v>0</v>
      </c>
      <c r="O36" s="11" t="n">
        <f aca="false">O35*O34</f>
        <v>0</v>
      </c>
      <c r="P36" s="11" t="n">
        <f aca="false">P35*P34</f>
        <v>0</v>
      </c>
      <c r="Q36" s="11" t="n">
        <f aca="false">Q35*Q34</f>
        <v>0</v>
      </c>
      <c r="R36" s="11" t="n">
        <f aca="false">R35*R34</f>
        <v>0</v>
      </c>
      <c r="S36" s="11" t="n">
        <f aca="false">S35*S34</f>
        <v>0</v>
      </c>
      <c r="T36" s="11" t="n">
        <f aca="false">T35*T34</f>
        <v>0</v>
      </c>
    </row>
    <row r="37" customFormat="false" ht="15" hidden="false" customHeight="false" outlineLevel="0" collapsed="false">
      <c r="B37" s="0" t="s">
        <v>24</v>
      </c>
      <c r="F37" s="11" t="n">
        <f aca="false">$E29*(F32=1)</f>
        <v>0</v>
      </c>
      <c r="G37" s="11" t="n">
        <f aca="false">$E29*(G32=1)</f>
        <v>0</v>
      </c>
      <c r="H37" s="11" t="n">
        <f aca="false">$E29*(H32=1)</f>
        <v>0</v>
      </c>
      <c r="I37" s="11" t="n">
        <f aca="false">$E29*(I32=1)</f>
        <v>0</v>
      </c>
      <c r="J37" s="11" t="n">
        <f aca="false">$E29*(J32=1)</f>
        <v>0</v>
      </c>
      <c r="K37" s="11" t="n">
        <f aca="false">$E29*(K32=1)</f>
        <v>1500</v>
      </c>
      <c r="L37" s="11" t="n">
        <f aca="false">$E29*(L32=1)</f>
        <v>0</v>
      </c>
      <c r="M37" s="11" t="n">
        <f aca="false">$E29*(M32=1)</f>
        <v>0</v>
      </c>
      <c r="N37" s="11" t="n">
        <f aca="false">$E29*(N32=1)</f>
        <v>0</v>
      </c>
      <c r="O37" s="11" t="n">
        <f aca="false">$E29*(O32=1)</f>
        <v>0</v>
      </c>
      <c r="P37" s="11" t="n">
        <f aca="false">$E29*(P32=1)</f>
        <v>0</v>
      </c>
      <c r="Q37" s="11" t="n">
        <f aca="false">$E29*(Q32=1)</f>
        <v>0</v>
      </c>
      <c r="R37" s="11" t="n">
        <f aca="false">$E29*(R32=1)</f>
        <v>0</v>
      </c>
      <c r="S37" s="11" t="n">
        <f aca="false">$E29*(S32=1)</f>
        <v>0</v>
      </c>
      <c r="T37" s="11" t="n">
        <f aca="false">$E29*(T32=1)</f>
        <v>0</v>
      </c>
    </row>
    <row r="40" customFormat="false" ht="15" hidden="false" customHeight="false" outlineLevel="0" collapsed="false">
      <c r="B40" s="0" t="s">
        <v>25</v>
      </c>
      <c r="F40" s="12" t="n">
        <f aca="false">F36</f>
        <v>250</v>
      </c>
      <c r="G40" s="12" t="n">
        <f aca="false">G36</f>
        <v>200</v>
      </c>
      <c r="H40" s="12" t="n">
        <f aca="false">H36</f>
        <v>100</v>
      </c>
      <c r="I40" s="12" t="n">
        <f aca="false">I36</f>
        <v>100</v>
      </c>
      <c r="J40" s="12" t="n">
        <f aca="false">J36</f>
        <v>50</v>
      </c>
      <c r="K40" s="12" t="n">
        <f aca="false">K36</f>
        <v>0</v>
      </c>
      <c r="L40" s="12" t="n">
        <f aca="false">L36</f>
        <v>0</v>
      </c>
      <c r="M40" s="12" t="n">
        <f aca="false">M36</f>
        <v>0</v>
      </c>
      <c r="N40" s="12" t="n">
        <f aca="false">N36</f>
        <v>0</v>
      </c>
      <c r="O40" s="12" t="n">
        <f aca="false">O36</f>
        <v>0</v>
      </c>
      <c r="P40" s="12" t="n">
        <f aca="false">P36</f>
        <v>0</v>
      </c>
      <c r="Q40" s="12" t="n">
        <f aca="false">Q36</f>
        <v>0</v>
      </c>
      <c r="R40" s="12" t="n">
        <f aca="false">R36</f>
        <v>0</v>
      </c>
      <c r="S40" s="12" t="n">
        <f aca="false">S36</f>
        <v>0</v>
      </c>
      <c r="T40" s="12" t="n">
        <f aca="false">T36</f>
        <v>0</v>
      </c>
    </row>
    <row r="41" customFormat="false" ht="15" hidden="false" customHeight="false" outlineLevel="0" collapsed="false">
      <c r="E41" s="0" t="n">
        <v>1</v>
      </c>
      <c r="F41" s="0" t="n">
        <f aca="true">TABLE(F$40,$D$21,$E41)</f>
        <v>250</v>
      </c>
      <c r="G41" s="0" t="n">
        <f aca="true">TABLE(G$40,$D$21,$E41)</f>
        <v>200</v>
      </c>
      <c r="H41" s="0" t="n">
        <f aca="true">TABLE(H$40,$D$21,$E41)</f>
        <v>100</v>
      </c>
      <c r="I41" s="0" t="n">
        <f aca="true">TABLE(I$40,$D$21,$E41)</f>
        <v>100</v>
      </c>
      <c r="J41" s="0" t="n">
        <f aca="true">TABLE(J$40,$D$21,$E41)</f>
        <v>50</v>
      </c>
      <c r="K41" s="0" t="n">
        <f aca="true">TABLE(K$40,$D$21,$E41)</f>
        <v>0</v>
      </c>
      <c r="L41" s="0" t="n">
        <f aca="true">TABLE(L$40,$D$21,$E41)</f>
        <v>0</v>
      </c>
      <c r="M41" s="0" t="n">
        <f aca="true">TABLE(M$40,$D$21,$E41)</f>
        <v>0</v>
      </c>
      <c r="N41" s="0" t="n">
        <f aca="true">TABLE(N$40,$D$21,$E41)</f>
        <v>0</v>
      </c>
      <c r="O41" s="0" t="n">
        <f aca="true">TABLE(O$40,$D$21,$E41)</f>
        <v>0</v>
      </c>
      <c r="P41" s="0" t="n">
        <f aca="true">TABLE(P$40,$D$21,$E41)</f>
        <v>0</v>
      </c>
      <c r="Q41" s="0" t="n">
        <f aca="true">TABLE(Q$40,$D$21,$E41)</f>
        <v>0</v>
      </c>
      <c r="R41" s="0" t="n">
        <f aca="true">TABLE(R$40,$D$21,$E41)</f>
        <v>0</v>
      </c>
      <c r="S41" s="0" t="n">
        <f aca="true">TABLE(S$40,$D$21,$E41)</f>
        <v>0</v>
      </c>
      <c r="T41" s="0" t="n">
        <f aca="true">TABLE(T$40,$D$21,$E41)</f>
        <v>0</v>
      </c>
    </row>
    <row r="42" customFormat="false" ht="15" hidden="false" customHeight="false" outlineLevel="0" collapsed="false">
      <c r="E42" s="0" t="n">
        <v>2</v>
      </c>
      <c r="F42" s="0" t="n">
        <f aca="true">TABLE(F$40,$D$21,$E42)</f>
        <v>0</v>
      </c>
      <c r="G42" s="0" t="n">
        <f aca="true">TABLE(G$40,$D$21,$E42)</f>
        <v>0</v>
      </c>
      <c r="H42" s="0" t="n">
        <f aca="true">TABLE(H$40,$D$21,$E42)</f>
        <v>0</v>
      </c>
      <c r="I42" s="0" t="n">
        <f aca="true">TABLE(I$40,$D$21,$E42)</f>
        <v>0</v>
      </c>
      <c r="J42" s="0" t="n">
        <f aca="true">TABLE(J$40,$D$21,$E42)</f>
        <v>0</v>
      </c>
      <c r="K42" s="0" t="n">
        <f aca="true">TABLE(K$40,$D$21,$E42)</f>
        <v>0</v>
      </c>
      <c r="L42" s="0" t="n">
        <f aca="true">TABLE(L$40,$D$21,$E42)</f>
        <v>1000</v>
      </c>
      <c r="M42" s="0" t="n">
        <f aca="true">TABLE(M$40,$D$21,$E42)</f>
        <v>1000</v>
      </c>
      <c r="N42" s="0" t="n">
        <f aca="true">TABLE(N$40,$D$21,$E42)</f>
        <v>0</v>
      </c>
      <c r="O42" s="0" t="n">
        <f aca="true">TABLE(O$40,$D$21,$E42)</f>
        <v>0</v>
      </c>
      <c r="P42" s="0" t="n">
        <f aca="true">TABLE(P$40,$D$21,$E42)</f>
        <v>0</v>
      </c>
      <c r="Q42" s="0" t="n">
        <f aca="true">TABLE(Q$40,$D$21,$E42)</f>
        <v>0</v>
      </c>
      <c r="R42" s="0" t="n">
        <f aca="true">TABLE(R$40,$D$21,$E42)</f>
        <v>0</v>
      </c>
      <c r="S42" s="0" t="n">
        <f aca="true">TABLE(S$40,$D$21,$E42)</f>
        <v>0</v>
      </c>
      <c r="T42" s="0" t="n">
        <f aca="true">TABLE(T$40,$D$21,$E42)</f>
        <v>0</v>
      </c>
    </row>
    <row r="43" customFormat="false" ht="15" hidden="false" customHeight="false" outlineLevel="0" collapsed="false">
      <c r="E43" s="0" t="n">
        <v>3</v>
      </c>
      <c r="F43" s="0" t="n">
        <f aca="true">TABLE(F$40,$D$21,$E43)</f>
        <v>0</v>
      </c>
      <c r="G43" s="0" t="n">
        <f aca="true">TABLE(G$40,$D$21,$E43)</f>
        <v>0</v>
      </c>
      <c r="H43" s="0" t="n">
        <f aca="true">TABLE(H$40,$D$21,$E43)</f>
        <v>0</v>
      </c>
      <c r="I43" s="0" t="n">
        <f aca="true">TABLE(I$40,$D$21,$E43)</f>
        <v>0</v>
      </c>
      <c r="J43" s="0" t="n">
        <f aca="true">TABLE(J$40,$D$21,$E43)</f>
        <v>0</v>
      </c>
      <c r="K43" s="0" t="n">
        <f aca="true">TABLE(K$40,$D$21,$E43)</f>
        <v>750</v>
      </c>
      <c r="L43" s="0" t="n">
        <f aca="true">TABLE(L$40,$D$21,$E43)</f>
        <v>1500</v>
      </c>
      <c r="M43" s="0" t="n">
        <f aca="true">TABLE(M$40,$D$21,$E43)</f>
        <v>750</v>
      </c>
      <c r="N43" s="0" t="n">
        <f aca="true">TABLE(N$40,$D$21,$E43)</f>
        <v>0</v>
      </c>
      <c r="O43" s="0" t="n">
        <f aca="true">TABLE(O$40,$D$21,$E43)</f>
        <v>0</v>
      </c>
      <c r="P43" s="0" t="n">
        <f aca="true">TABLE(P$40,$D$21,$E43)</f>
        <v>0</v>
      </c>
      <c r="Q43" s="0" t="n">
        <f aca="true">TABLE(Q$40,$D$21,$E43)</f>
        <v>0</v>
      </c>
      <c r="R43" s="0" t="n">
        <f aca="true">TABLE(R$40,$D$21,$E43)</f>
        <v>0</v>
      </c>
      <c r="S43" s="0" t="n">
        <f aca="true">TABLE(S$40,$D$21,$E43)</f>
        <v>0</v>
      </c>
      <c r="T43" s="0" t="n">
        <f aca="true">TABLE(T$40,$D$21,$E43)</f>
        <v>0</v>
      </c>
    </row>
    <row r="44" customFormat="false" ht="15" hidden="false" customHeight="false" outlineLevel="0" collapsed="false">
      <c r="D44" s="0" t="s">
        <v>26</v>
      </c>
      <c r="F44" s="0" t="n">
        <f aca="false">SUM(F41:F43)</f>
        <v>250</v>
      </c>
      <c r="G44" s="0" t="n">
        <f aca="false">SUM(G41:G43)</f>
        <v>200</v>
      </c>
      <c r="H44" s="0" t="n">
        <f aca="false">SUM(H41:H43)</f>
        <v>100</v>
      </c>
      <c r="I44" s="0" t="n">
        <f aca="false">SUM(I41:I43)</f>
        <v>100</v>
      </c>
      <c r="J44" s="0" t="n">
        <f aca="false">SUM(J41:J43)</f>
        <v>50</v>
      </c>
      <c r="K44" s="0" t="n">
        <f aca="false">SUM(K41:K43)</f>
        <v>750</v>
      </c>
      <c r="L44" s="0" t="n">
        <f aca="false">SUM(L41:L43)</f>
        <v>2500</v>
      </c>
      <c r="M44" s="0" t="n">
        <f aca="false">SUM(M41:M43)</f>
        <v>1750</v>
      </c>
      <c r="N44" s="0" t="n">
        <f aca="false">SUM(N41:N43)</f>
        <v>0</v>
      </c>
      <c r="O44" s="0" t="n">
        <f aca="false">SUM(O41:O43)</f>
        <v>0</v>
      </c>
      <c r="P44" s="0" t="n">
        <f aca="false">SUM(P41:P43)</f>
        <v>0</v>
      </c>
      <c r="Q44" s="0" t="n">
        <f aca="false">SUM(Q41:Q43)</f>
        <v>0</v>
      </c>
      <c r="R44" s="0" t="n">
        <f aca="false">SUM(R41:R43)</f>
        <v>0</v>
      </c>
      <c r="S44" s="0" t="n">
        <f aca="false">SUM(S41:S43)</f>
        <v>0</v>
      </c>
      <c r="T44" s="0" t="n">
        <f aca="false">SUM(T41:T43)</f>
        <v>0</v>
      </c>
    </row>
    <row r="46" customFormat="false" ht="15" hidden="false" customHeight="false" outlineLevel="0" collapsed="false">
      <c r="B46" s="0" t="s">
        <v>27</v>
      </c>
      <c r="F46" s="12" t="n">
        <f aca="false">F37</f>
        <v>0</v>
      </c>
      <c r="G46" s="12" t="n">
        <f aca="false">G37</f>
        <v>0</v>
      </c>
      <c r="H46" s="12" t="n">
        <f aca="false">H37</f>
        <v>0</v>
      </c>
      <c r="I46" s="12" t="n">
        <f aca="false">I37</f>
        <v>0</v>
      </c>
      <c r="J46" s="12" t="n">
        <f aca="false">J37</f>
        <v>0</v>
      </c>
      <c r="K46" s="12" t="n">
        <f aca="false">K37</f>
        <v>1500</v>
      </c>
      <c r="L46" s="12" t="n">
        <f aca="false">L37</f>
        <v>0</v>
      </c>
      <c r="M46" s="12" t="n">
        <f aca="false">M37</f>
        <v>0</v>
      </c>
      <c r="N46" s="12" t="n">
        <f aca="false">N37</f>
        <v>0</v>
      </c>
      <c r="O46" s="12" t="n">
        <f aca="false">O37</f>
        <v>0</v>
      </c>
      <c r="P46" s="12" t="n">
        <f aca="false">P37</f>
        <v>0</v>
      </c>
      <c r="Q46" s="12" t="n">
        <f aca="false">Q37</f>
        <v>0</v>
      </c>
      <c r="R46" s="12" t="n">
        <f aca="false">R37</f>
        <v>0</v>
      </c>
      <c r="S46" s="12" t="n">
        <f aca="false">S37</f>
        <v>0</v>
      </c>
      <c r="T46" s="12" t="n">
        <f aca="false">T37</f>
        <v>0</v>
      </c>
    </row>
    <row r="47" customFormat="false" ht="15" hidden="false" customHeight="false" outlineLevel="0" collapsed="false">
      <c r="E47" s="0" t="n">
        <v>1</v>
      </c>
      <c r="F47" s="0" t="n">
        <f aca="true">TABLE(F$46,$D$21,$E47)</f>
        <v>0</v>
      </c>
      <c r="G47" s="0" t="n">
        <f aca="true">TABLE(G$46,$D$21,$E47)</f>
        <v>0</v>
      </c>
      <c r="H47" s="0" t="n">
        <f aca="true">TABLE(H$46,$D$21,$E47)</f>
        <v>0</v>
      </c>
      <c r="I47" s="0" t="n">
        <f aca="true">TABLE(I$46,$D$21,$E47)</f>
        <v>0</v>
      </c>
      <c r="J47" s="0" t="n">
        <f aca="true">TABLE(J$46,$D$21,$E47)</f>
        <v>0</v>
      </c>
      <c r="K47" s="0" t="n">
        <f aca="true">TABLE(K$46,$D$21,$E47)</f>
        <v>1500</v>
      </c>
      <c r="L47" s="0" t="n">
        <f aca="true">TABLE(L$46,$D$21,$E47)</f>
        <v>0</v>
      </c>
      <c r="M47" s="0" t="n">
        <f aca="true">TABLE(M$46,$D$21,$E47)</f>
        <v>0</v>
      </c>
      <c r="N47" s="0" t="n">
        <f aca="true">TABLE(N$46,$D$21,$E47)</f>
        <v>0</v>
      </c>
      <c r="O47" s="0" t="n">
        <f aca="true">TABLE(O$46,$D$21,$E47)</f>
        <v>0</v>
      </c>
      <c r="P47" s="0" t="n">
        <f aca="true">TABLE(P$46,$D$21,$E47)</f>
        <v>0</v>
      </c>
      <c r="Q47" s="0" t="n">
        <f aca="true">TABLE(Q$46,$D$21,$E47)</f>
        <v>0</v>
      </c>
      <c r="R47" s="0" t="n">
        <f aca="true">TABLE(R$46,$D$21,$E47)</f>
        <v>0</v>
      </c>
      <c r="S47" s="0" t="n">
        <f aca="true">TABLE(S$46,$D$21,$E47)</f>
        <v>0</v>
      </c>
      <c r="T47" s="0" t="n">
        <f aca="true">TABLE(T$46,$D$21,$E47)</f>
        <v>0</v>
      </c>
    </row>
    <row r="48" customFormat="false" ht="15" hidden="false" customHeight="false" outlineLevel="0" collapsed="false">
      <c r="E48" s="0" t="n">
        <v>2</v>
      </c>
      <c r="F48" s="0" t="n">
        <f aca="true">TABLE(F$46,$D$21,$E48)</f>
        <v>0</v>
      </c>
      <c r="G48" s="0" t="n">
        <f aca="true">TABLE(G$46,$D$21,$E48)</f>
        <v>0</v>
      </c>
      <c r="H48" s="0" t="n">
        <f aca="true">TABLE(H$46,$D$21,$E48)</f>
        <v>0</v>
      </c>
      <c r="I48" s="0" t="n">
        <f aca="true">TABLE(I$46,$D$21,$E48)</f>
        <v>0</v>
      </c>
      <c r="J48" s="0" t="n">
        <f aca="true">TABLE(J$46,$D$21,$E48)</f>
        <v>0</v>
      </c>
      <c r="K48" s="0" t="n">
        <f aca="true">TABLE(K$46,$D$21,$E48)</f>
        <v>0</v>
      </c>
      <c r="L48" s="0" t="n">
        <f aca="true">TABLE(L$46,$D$21,$E48)</f>
        <v>0</v>
      </c>
      <c r="M48" s="0" t="n">
        <f aca="true">TABLE(M$46,$D$21,$E48)</f>
        <v>0</v>
      </c>
      <c r="N48" s="0" t="n">
        <f aca="true">TABLE(N$46,$D$21,$E48)</f>
        <v>2500</v>
      </c>
      <c r="O48" s="0" t="n">
        <f aca="true">TABLE(O$46,$D$21,$E48)</f>
        <v>0</v>
      </c>
      <c r="P48" s="0" t="n">
        <f aca="true">TABLE(P$46,$D$21,$E48)</f>
        <v>0</v>
      </c>
      <c r="Q48" s="0" t="n">
        <f aca="true">TABLE(Q$46,$D$21,$E48)</f>
        <v>0</v>
      </c>
      <c r="R48" s="0" t="n">
        <f aca="true">TABLE(R$46,$D$21,$E48)</f>
        <v>0</v>
      </c>
      <c r="S48" s="0" t="n">
        <f aca="true">TABLE(S$46,$D$21,$E48)</f>
        <v>0</v>
      </c>
      <c r="T48" s="0" t="n">
        <f aca="true">TABLE(T$46,$D$21,$E48)</f>
        <v>0</v>
      </c>
    </row>
    <row r="49" customFormat="false" ht="15" hidden="false" customHeight="false" outlineLevel="0" collapsed="false">
      <c r="E49" s="0" t="n">
        <v>3</v>
      </c>
      <c r="F49" s="0" t="n">
        <f aca="true">TABLE(F$46,$D$21,$E49)</f>
        <v>0</v>
      </c>
      <c r="G49" s="0" t="n">
        <f aca="true">TABLE(G$46,$D$21,$E49)</f>
        <v>0</v>
      </c>
      <c r="H49" s="0" t="n">
        <f aca="true">TABLE(H$46,$D$21,$E49)</f>
        <v>0</v>
      </c>
      <c r="I49" s="0" t="n">
        <f aca="true">TABLE(I$46,$D$21,$E49)</f>
        <v>0</v>
      </c>
      <c r="J49" s="0" t="n">
        <f aca="true">TABLE(J$46,$D$21,$E49)</f>
        <v>0</v>
      </c>
      <c r="K49" s="0" t="n">
        <f aca="true">TABLE(K$46,$D$21,$E49)</f>
        <v>0</v>
      </c>
      <c r="L49" s="0" t="n">
        <f aca="true">TABLE(L$46,$D$21,$E49)</f>
        <v>0</v>
      </c>
      <c r="M49" s="0" t="n">
        <f aca="true">TABLE(M$46,$D$21,$E49)</f>
        <v>0</v>
      </c>
      <c r="N49" s="0" t="n">
        <f aca="true">TABLE(N$46,$D$21,$E49)</f>
        <v>3200</v>
      </c>
      <c r="O49" s="0" t="n">
        <f aca="true">TABLE(O$46,$D$21,$E49)</f>
        <v>0</v>
      </c>
      <c r="P49" s="0" t="n">
        <f aca="true">TABLE(P$46,$D$21,$E49)</f>
        <v>0</v>
      </c>
      <c r="Q49" s="0" t="n">
        <f aca="true">TABLE(Q$46,$D$21,$E49)</f>
        <v>0</v>
      </c>
      <c r="R49" s="0" t="n">
        <f aca="true">TABLE(R$46,$D$21,$E49)</f>
        <v>0</v>
      </c>
      <c r="S49" s="0" t="n">
        <f aca="true">TABLE(S$46,$D$21,$E49)</f>
        <v>0</v>
      </c>
      <c r="T49" s="0" t="n">
        <f aca="true">TABLE(T$46,$D$21,$E49)</f>
        <v>0</v>
      </c>
    </row>
    <row r="50" customFormat="false" ht="15" hidden="false" customHeight="false" outlineLevel="0" collapsed="false">
      <c r="D50" s="0" t="s">
        <v>28</v>
      </c>
      <c r="F50" s="0" t="n">
        <f aca="false">SUM(F47:F49)</f>
        <v>0</v>
      </c>
      <c r="G50" s="0" t="n">
        <f aca="false">SUM(G47:G49)</f>
        <v>0</v>
      </c>
      <c r="H50" s="0" t="n">
        <f aca="false">SUM(H47:H49)</f>
        <v>0</v>
      </c>
      <c r="I50" s="0" t="n">
        <f aca="false">SUM(I47:I49)</f>
        <v>0</v>
      </c>
      <c r="J50" s="0" t="n">
        <f aca="false">SUM(J47:J49)</f>
        <v>0</v>
      </c>
      <c r="K50" s="0" t="n">
        <f aca="false">SUM(K47:K49)</f>
        <v>1500</v>
      </c>
      <c r="L50" s="0" t="n">
        <f aca="false">SUM(L47:L49)</f>
        <v>0</v>
      </c>
      <c r="M50" s="0" t="n">
        <f aca="false">SUM(M47:M49)</f>
        <v>0</v>
      </c>
      <c r="N50" s="0" t="n">
        <f aca="false">SUM(N47:N49)</f>
        <v>5700</v>
      </c>
      <c r="O50" s="0" t="n">
        <f aca="false">SUM(O47:O49)</f>
        <v>0</v>
      </c>
      <c r="P50" s="0" t="n">
        <f aca="false">SUM(P47:P49)</f>
        <v>0</v>
      </c>
      <c r="Q50" s="0" t="n">
        <f aca="false">SUM(Q47:Q49)</f>
        <v>0</v>
      </c>
      <c r="R50" s="0" t="n">
        <f aca="false">SUM(R47:R49)</f>
        <v>0</v>
      </c>
      <c r="S50" s="0" t="n">
        <f aca="false">SUM(S47:S49)</f>
        <v>0</v>
      </c>
      <c r="T50" s="0" t="n">
        <f aca="false">SUM(T47:T49)</f>
        <v>0</v>
      </c>
    </row>
    <row r="52" customFormat="false" ht="15" hidden="false" customHeight="false" outlineLevel="0" collapsed="false">
      <c r="D52" s="0" t="s">
        <v>29</v>
      </c>
      <c r="F52" s="0" t="n">
        <f aca="false">F50-F44</f>
        <v>-250</v>
      </c>
      <c r="G52" s="0" t="n">
        <f aca="false">G50-G44</f>
        <v>-200</v>
      </c>
      <c r="H52" s="0" t="n">
        <f aca="false">H50-H44</f>
        <v>-100</v>
      </c>
      <c r="I52" s="0" t="n">
        <f aca="false">I50-I44</f>
        <v>-100</v>
      </c>
      <c r="J52" s="0" t="n">
        <f aca="false">J50-J44</f>
        <v>-50</v>
      </c>
      <c r="K52" s="0" t="n">
        <f aca="false">K50-K44</f>
        <v>750</v>
      </c>
      <c r="L52" s="0" t="n">
        <f aca="false">L50-L44</f>
        <v>-2500</v>
      </c>
      <c r="M52" s="0" t="n">
        <f aca="false">M50-M44</f>
        <v>-1750</v>
      </c>
      <c r="N52" s="0" t="n">
        <f aca="false">N50-N44</f>
        <v>5700</v>
      </c>
      <c r="O52" s="0" t="n">
        <f aca="false">O50-O44</f>
        <v>0</v>
      </c>
      <c r="P52" s="0" t="n">
        <f aca="false">P50-P44</f>
        <v>0</v>
      </c>
      <c r="Q52" s="0" t="n">
        <f aca="false">Q50-Q44</f>
        <v>0</v>
      </c>
      <c r="R52" s="0" t="n">
        <f aca="false">R50-R44</f>
        <v>0</v>
      </c>
      <c r="S52" s="0" t="n">
        <f aca="false">S50-S44</f>
        <v>0</v>
      </c>
      <c r="T52" s="0" t="n">
        <f aca="false">T50-T4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30</v>
      </c>
    </row>
    <row r="5" customFormat="false" ht="15" hidden="false" customHeight="false" outlineLevel="0" collapsed="false">
      <c r="B5" s="0" t="s">
        <v>31</v>
      </c>
    </row>
    <row r="7" customFormat="false" ht="15" hidden="false" customHeight="false" outlineLevel="0" collapsed="false">
      <c r="B7" s="0" t="s">
        <v>32</v>
      </c>
    </row>
    <row r="8" customFormat="false" ht="15" hidden="false" customHeight="false" outlineLevel="0" collapsed="false">
      <c r="B8" s="0" t="s">
        <v>33</v>
      </c>
    </row>
    <row r="9" customFormat="false" ht="15" hidden="false" customHeight="false" outlineLevel="0" collapsed="false">
      <c r="C9" s="0" t="s">
        <v>34</v>
      </c>
    </row>
    <row r="11" customFormat="false" ht="15" hidden="false" customHeight="false" outlineLevel="0" collapsed="false">
      <c r="B11" s="0" t="s">
        <v>35</v>
      </c>
    </row>
    <row r="13" customFormat="false" ht="15" hidden="false" customHeight="false" outlineLevel="0" collapsed="false">
      <c r="B13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21:15:30Z</dcterms:created>
  <dc:creator>napolean bonepart</dc:creator>
  <dc:description/>
  <dc:language>en-US</dc:language>
  <cp:lastModifiedBy>Elvis Presley</cp:lastModifiedBy>
  <dcterms:modified xsi:type="dcterms:W3CDTF">2009-10-18T10:10:19Z</dcterms:modified>
  <cp:revision>0</cp:revision>
  <dc:subject/>
  <dc:title/>
</cp:coreProperties>
</file>